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5" sheetId="1" state="visible" r:id="rId2"/>
    <sheet name="(2008)_US15_Cell1_3.cmn" sheetId="2" state="visible" r:id="rId3"/>
    <sheet name="(2008)_US15_Cell1_2.cmn" sheetId="3" state="visible" r:id="rId4"/>
    <sheet name="(2008)_U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7 to 07/18 inclusive</t>
  </si>
  <si>
    <t xml:space="preserve">08/26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5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5\SA\(2008)_US15_Cell1_3_0.prj</t>
  </si>
  <si>
    <t xml:space="preserve">Z:\ArkBasin\CSU_Ark_Valley_Data\IDSCU Data\IDSCU Output\US\2008\US15\SA\(2008)_US15_Cell1_3_1.prj</t>
  </si>
  <si>
    <t xml:space="preserve">Z:\ArkBasin\CSU_Ark_Valley_Data\IDSCU Data\IDSCU Output\US\2008\US15\SA\(2008)_US15_Cell1_3_2.prj</t>
  </si>
  <si>
    <t xml:space="preserve">(2008)_US15_Cell1_2.cmn</t>
  </si>
  <si>
    <t xml:space="preserve">Z:\ArkBasin\CSU_Ark_Valley_Data\IDSCU Data\IDSCU Output\US\2008\US15\SA\(2008)_US15_Cell1_2_0.prj</t>
  </si>
  <si>
    <t xml:space="preserve">Z:\ArkBasin\CSU_Ark_Valley_Data\IDSCU Data\IDSCU Output\US\2008\US15\SA\(2008)_US15_Cell1_2_1.prj</t>
  </si>
  <si>
    <t xml:space="preserve">Z:\ArkBasin\CSU_Ark_Valley_Data\IDSCU Data\IDSCU Output\US\2008\US15\SA\(2008)_US15_Cell1_2_2.prj</t>
  </si>
  <si>
    <t xml:space="preserve">(2008)_US15_Cell1_1.cmn</t>
  </si>
  <si>
    <t xml:space="preserve">Z:\ArkBasin\CSU_Ark_Valley_Data\IDSCU Data\IDSCU Output\US\2008\US15\SA\(2008)_US15_Cell1_1_0.prj</t>
  </si>
  <si>
    <t xml:space="preserve">Z:\ArkBasin\CSU_Ark_Valley_Data\IDSCU Data\IDSCU Output\US\2008\US15\SA\(2008)_US15_Cell1_1_1.prj</t>
  </si>
  <si>
    <t xml:space="preserve">Z:\ArkBasin\CSU_Ark_Valley_Data\IDSCU Data\IDSCU Output\US\2008\US15\SA\(2008)_U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0772001035512</v>
      </c>
      <c r="E2" s="3" t="n">
        <v>84.6396003216505</v>
      </c>
      <c r="F2" s="3" t="n">
        <v>66.2540936989831</v>
      </c>
      <c r="G2" s="3" t="n">
        <f aca="false">(100-F2)</f>
        <v>33.745906301016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3.4056003838778</v>
      </c>
      <c r="E3" s="3" t="n">
        <v>46.8996007293463</v>
      </c>
      <c r="F3" s="3" t="n">
        <v>71.2278993091193</v>
      </c>
      <c r="G3" s="3" t="n">
        <f aca="false">(100-F3)</f>
        <v>28.7721006908807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6715997196734</v>
      </c>
      <c r="E4" s="3" t="n">
        <v>37.7399995923042</v>
      </c>
      <c r="F4" s="3" t="n">
        <v>60.0731318616561</v>
      </c>
      <c r="G4" s="3" t="n">
        <f aca="false">(100-F4)</f>
        <v>39.9268681383439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53.3939992971718</v>
      </c>
      <c r="E5" s="3" t="n">
        <v>67.7063988894224</v>
      </c>
      <c r="F5" s="3" t="n">
        <v>78.861082811943</v>
      </c>
      <c r="G5" s="3" t="n">
        <f aca="false">(100-F5)</f>
        <v>21.1389171880571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1.8911995142698</v>
      </c>
      <c r="E6" s="3" t="n">
        <v>37.514399215579</v>
      </c>
      <c r="F6" s="3" t="n">
        <v>85.0105564292924</v>
      </c>
      <c r="G6" s="3" t="n">
        <f aca="false">(100-F6)</f>
        <v>14.9894435707076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1.502799782902</v>
      </c>
      <c r="E7" s="3" t="n">
        <v>30.1919996738434</v>
      </c>
      <c r="F7" s="3" t="n">
        <v>71.2201908293302</v>
      </c>
      <c r="G7" s="3" t="n">
        <f aca="false">(100-F7)</f>
        <v>28.7798091706698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6.0772001035512</v>
      </c>
      <c r="E8" s="3" t="n">
        <v>84.6396003216505</v>
      </c>
      <c r="F8" s="3" t="n">
        <v>66.2540936989831</v>
      </c>
      <c r="G8" s="3" t="n">
        <f aca="false">(100-F8)</f>
        <v>33.7459063010169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3.4056003838778</v>
      </c>
      <c r="E9" s="3" t="n">
        <v>46.8996007293463</v>
      </c>
      <c r="F9" s="3" t="n">
        <v>71.2278993091193</v>
      </c>
      <c r="G9" s="3" t="n">
        <f aca="false">(100-F9)</f>
        <v>28.7721006908807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2.6715997196734</v>
      </c>
      <c r="E10" s="3" t="n">
        <v>37.7399995923042</v>
      </c>
      <c r="F10" s="3" t="n">
        <v>60.0731318616561</v>
      </c>
      <c r="G10" s="3" t="n">
        <f aca="false">(100-F10)</f>
        <v>39.9268681383439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7.4655998125672</v>
      </c>
      <c r="E11" s="3" t="n">
        <v>101.572799295187</v>
      </c>
      <c r="F11" s="3" t="n">
        <v>56.5757764000999</v>
      </c>
      <c r="G11" s="3" t="n">
        <f aca="false">(100-F11)</f>
        <v>43.4242235999001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4.850399941206</v>
      </c>
      <c r="E12" s="3" t="n">
        <v>56.2847997844219</v>
      </c>
      <c r="F12" s="3" t="n">
        <v>61.9179602213875</v>
      </c>
      <c r="G12" s="3" t="n">
        <f aca="false">(100-F12)</f>
        <v>38.0820397786125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2.6151998713613</v>
      </c>
      <c r="E13" s="3" t="n">
        <v>45.2879995107651</v>
      </c>
      <c r="F13" s="3" t="n">
        <v>49.936407250635</v>
      </c>
      <c r="G13" s="3" t="n">
        <f aca="false">(100-F13)</f>
        <v>50.063592749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0283997505903</v>
      </c>
      <c r="E2" s="0" t="n">
        <v>13.0283997505903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7.22039978206158</v>
      </c>
      <c r="E3" s="0" t="n">
        <v>7.22039978206158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80799996852875</v>
      </c>
      <c r="E4" s="0" t="n">
        <v>5.80799996852875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0.4316000491381</v>
      </c>
      <c r="E5" s="0" t="n">
        <v>10.4316000491381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5.78160001337528</v>
      </c>
      <c r="E6" s="0" t="n">
        <v>5.78160001337528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4.65000003576279</v>
      </c>
      <c r="E7" s="0" t="n">
        <v>4.65000003576279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0283997505903</v>
      </c>
      <c r="E8" s="0" t="n">
        <v>13.0283997505903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7.22039978206158</v>
      </c>
      <c r="E9" s="0" t="n">
        <v>7.22039978206158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80799996852875</v>
      </c>
      <c r="E10" s="0" t="n">
        <v>5.80799996852875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4.0712000243366</v>
      </c>
      <c r="E11" s="0" t="n">
        <v>15.6312000453472</v>
      </c>
      <c r="F11" s="0" t="n">
        <v>90.0199599743784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8.65920004248619</v>
      </c>
      <c r="E12" s="0" t="n">
        <v>8.65920004248619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41199998185039</v>
      </c>
      <c r="E13" s="0" t="n">
        <v>6.97200000286102</v>
      </c>
      <c r="F13" s="0" t="n">
        <v>77.624784561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4.1336001865566</v>
      </c>
      <c r="E2" s="0" t="n">
        <v>19.53600025177</v>
      </c>
      <c r="F2" s="0" t="n">
        <v>72.346437369010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8.72760021686554</v>
      </c>
      <c r="E3" s="0" t="n">
        <v>10.8240002989769</v>
      </c>
      <c r="F3" s="0" t="n">
        <v>80.631928822937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40599996969104</v>
      </c>
      <c r="E4" s="0" t="n">
        <v>8.71199995279312</v>
      </c>
      <c r="F4" s="0" t="n">
        <v>62.0523415861342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4.0735999755561</v>
      </c>
      <c r="E5" s="0" t="n">
        <v>15.6251999437809</v>
      </c>
      <c r="F5" s="0" t="n">
        <v>90.0698872730757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8.65920004248619</v>
      </c>
      <c r="E6" s="0" t="n">
        <v>8.65920004248619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41439993306994</v>
      </c>
      <c r="E7" s="0" t="n">
        <v>6.96599990129471</v>
      </c>
      <c r="F7" s="0" t="n">
        <v>77.7260983317502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4.1336001865566</v>
      </c>
      <c r="E8" s="0" t="n">
        <v>19.53600025177</v>
      </c>
      <c r="F8" s="0" t="n">
        <v>72.346437369010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8.72760021686554</v>
      </c>
      <c r="E9" s="0" t="n">
        <v>10.8240002989769</v>
      </c>
      <c r="F9" s="0" t="n">
        <v>80.631928822937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40599996969104</v>
      </c>
      <c r="E10" s="0" t="n">
        <v>8.71199995279312</v>
      </c>
      <c r="F10" s="0" t="n">
        <v>62.0523415861342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4.4527998231351</v>
      </c>
      <c r="E11" s="0" t="n">
        <v>23.4407994747162</v>
      </c>
      <c r="F11" s="0" t="n">
        <v>61.6565993780386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8.72879983484745</v>
      </c>
      <c r="E12" s="0" t="n">
        <v>12.988799571991</v>
      </c>
      <c r="F12" s="0" t="n">
        <v>67.2025138771887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72399998828769</v>
      </c>
      <c r="E13" s="0" t="n">
        <v>10.4519999027252</v>
      </c>
      <c r="F13" s="0" t="n">
        <v>54.7646387443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4.4576000832021</v>
      </c>
      <c r="E2" s="0" t="n">
        <v>26.0376001596451</v>
      </c>
      <c r="F2" s="0" t="n">
        <v>55.5258548966027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8.72880019247532</v>
      </c>
      <c r="E3" s="0" t="n">
        <v>14.4276003241539</v>
      </c>
      <c r="F3" s="0" t="n">
        <v>60.5007069530616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5.72879989072681</v>
      </c>
      <c r="E4" s="0" t="n">
        <v>11.6099998354912</v>
      </c>
      <c r="F4" s="0" t="n">
        <v>49.3436690086261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4.4443996362388</v>
      </c>
      <c r="E5" s="0" t="n">
        <v>20.8247994482517</v>
      </c>
      <c r="F5" s="0" t="n">
        <v>69.3615305738344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8.72519972920418</v>
      </c>
      <c r="E6" s="0" t="n">
        <v>11.5367995798588</v>
      </c>
      <c r="F6" s="0" t="n">
        <v>75.6292910248423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5.71919990703464</v>
      </c>
      <c r="E7" s="0" t="n">
        <v>9.28799986839294</v>
      </c>
      <c r="F7" s="0" t="n">
        <v>61.5762272617711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4.4576000832021</v>
      </c>
      <c r="E8" s="0" t="n">
        <v>26.0376001596451</v>
      </c>
      <c r="F8" s="0" t="n">
        <v>55.525854896602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8.72880019247532</v>
      </c>
      <c r="E9" s="0" t="n">
        <v>14.4276003241539</v>
      </c>
      <c r="F9" s="0" t="n">
        <v>60.5007069530616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5.72879989072681</v>
      </c>
      <c r="E10" s="0" t="n">
        <v>11.6099998354912</v>
      </c>
      <c r="F10" s="0" t="n">
        <v>49.3436690086261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4.4707999825478</v>
      </c>
      <c r="E11" s="0" t="n">
        <v>31.2503998875618</v>
      </c>
      <c r="F11" s="0" t="n">
        <v>46.3059673943801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8.73120003193617</v>
      </c>
      <c r="E12" s="0" t="n">
        <v>17.3184000849724</v>
      </c>
      <c r="F12" s="0" t="n">
        <v>50.4157427308338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5.73959995061159</v>
      </c>
      <c r="E13" s="0" t="n">
        <v>13.9319998025894</v>
      </c>
      <c r="F13" s="0" t="n">
        <v>41.1972439846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03:25Z</dcterms:created>
  <dc:creator> </dc:creator>
  <dc:description/>
  <dc:language>en-US</dc:language>
  <cp:lastModifiedBy> </cp:lastModifiedBy>
  <dcterms:modified xsi:type="dcterms:W3CDTF">2010-11-05T20:09:24Z</dcterms:modified>
  <cp:revision>0</cp:revision>
  <dc:subject/>
  <dc:title/>
</cp:coreProperties>
</file>